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840129"/>
        <c:axId val="7903383"/>
      </c:scatterChart>
      <c:valAx>
        <c:axId val="43840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83"/>
        <c:crossesAt val="0"/>
        <c:crossBetween val="midCat"/>
      </c:valAx>
      <c:valAx>
        <c:axId val="7903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859924"/>
        <c:axId val="23480287"/>
      </c:scatterChart>
      <c:valAx>
        <c:axId val="96859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287"/>
        <c:crossesAt val="0"/>
        <c:crossBetween val="midCat"/>
      </c:valAx>
      <c:valAx>
        <c:axId val="23480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