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44039"/>
        <c:axId val="40128533"/>
      </c:scatterChart>
      <c:valAx>
        <c:axId val="79244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33"/>
        <c:crossesAt val="0"/>
        <c:crossBetween val="midCat"/>
      </c:valAx>
      <c:valAx>
        <c:axId val="4012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90259"/>
        <c:axId val="80843973"/>
      </c:scatterChart>
      <c:valAx>
        <c:axId val="39190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973"/>
        <c:crossesAt val="0"/>
        <c:crossBetween val="midCat"/>
      </c:valAx>
      <c:valAx>
        <c:axId val="8084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