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81138"/>
        <c:axId val="64942296"/>
      </c:scatterChart>
      <c:valAx>
        <c:axId val="55381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296"/>
        <c:crossesAt val="0"/>
        <c:crossBetween val="midCat"/>
      </c:valAx>
      <c:valAx>
        <c:axId val="64942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98383"/>
        <c:axId val="23628006"/>
      </c:scatterChart>
      <c:valAx>
        <c:axId val="25798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006"/>
        <c:crossesAt val="0"/>
        <c:crossBetween val="midCat"/>
      </c:valAx>
      <c:valAx>
        <c:axId val="23628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