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095643"/>
        <c:axId val="47242313"/>
      </c:scatterChart>
      <c:valAx>
        <c:axId val="450956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2313"/>
        <c:crossesAt val="0"/>
        <c:crossBetween val="midCat"/>
      </c:valAx>
      <c:valAx>
        <c:axId val="472423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56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883928"/>
        <c:axId val="22648237"/>
      </c:scatterChart>
      <c:valAx>
        <c:axId val="538839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8237"/>
        <c:crossesAt val="0"/>
        <c:crossBetween val="midCat"/>
      </c:valAx>
      <c:valAx>
        <c:axId val="22648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39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