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29382"/>
        <c:axId val="39256026"/>
      </c:scatterChart>
      <c:valAx>
        <c:axId val="19229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026"/>
        <c:crossesAt val="0"/>
        <c:crossBetween val="midCat"/>
      </c:valAx>
      <c:valAx>
        <c:axId val="39256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86894"/>
        <c:axId val="53761057"/>
      </c:scatterChart>
      <c:valAx>
        <c:axId val="14086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057"/>
        <c:crossesAt val="0"/>
        <c:crossBetween val="midCat"/>
      </c:valAx>
      <c:valAx>
        <c:axId val="53761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