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94199"/>
        <c:axId val="95427786"/>
      </c:scatterChart>
      <c:valAx>
        <c:axId val="83694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86"/>
        <c:crossesAt val="0"/>
        <c:crossBetween val="midCat"/>
      </c:valAx>
      <c:valAx>
        <c:axId val="9542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08659"/>
        <c:axId val="12144111"/>
      </c:scatterChart>
      <c:valAx>
        <c:axId val="79208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111"/>
        <c:crossesAt val="0"/>
        <c:crossBetween val="midCat"/>
      </c:valAx>
      <c:valAx>
        <c:axId val="1214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