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19971"/>
        <c:axId val="81382318"/>
      </c:scatterChart>
      <c:valAx>
        <c:axId val="61119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18"/>
        <c:crossesAt val="0"/>
        <c:crossBetween val="midCat"/>
      </c:valAx>
      <c:valAx>
        <c:axId val="8138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07992"/>
        <c:axId val="98735929"/>
      </c:scatterChart>
      <c:valAx>
        <c:axId val="86707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29"/>
        <c:crossesAt val="0"/>
        <c:crossBetween val="midCat"/>
      </c:valAx>
      <c:valAx>
        <c:axId val="9873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