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52226"/>
        <c:axId val="40176622"/>
      </c:scatterChart>
      <c:valAx>
        <c:axId val="2065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622"/>
        <c:crossesAt val="0"/>
        <c:crossBetween val="midCat"/>
      </c:valAx>
      <c:valAx>
        <c:axId val="4017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24360"/>
        <c:axId val="27858654"/>
      </c:scatterChart>
      <c:valAx>
        <c:axId val="92824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654"/>
        <c:crossesAt val="0"/>
        <c:crossBetween val="midCat"/>
      </c:valAx>
      <c:valAx>
        <c:axId val="2785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