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813389"/>
        <c:axId val="11669961"/>
      </c:scatterChart>
      <c:valAx>
        <c:axId val="25813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9961"/>
        <c:crossesAt val="0"/>
        <c:crossBetween val="midCat"/>
      </c:valAx>
      <c:valAx>
        <c:axId val="116699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236638"/>
        <c:axId val="18815712"/>
      </c:scatterChart>
      <c:valAx>
        <c:axId val="802366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712"/>
        <c:crossesAt val="0"/>
        <c:crossBetween val="midCat"/>
      </c:valAx>
      <c:valAx>
        <c:axId val="18815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6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