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962940"/>
        <c:axId val="86328210"/>
      </c:scatterChart>
      <c:valAx>
        <c:axId val="18962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210"/>
        <c:crossesAt val="0"/>
        <c:crossBetween val="midCat"/>
      </c:valAx>
      <c:valAx>
        <c:axId val="86328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27387"/>
        <c:axId val="23373157"/>
      </c:scatterChart>
      <c:valAx>
        <c:axId val="70627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157"/>
        <c:crossesAt val="0"/>
        <c:crossBetween val="midCat"/>
      </c:valAx>
      <c:valAx>
        <c:axId val="23373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