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1744"/>
        <c:axId val="70617329"/>
      </c:scatterChart>
      <c:valAx>
        <c:axId val="8131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329"/>
        <c:crossesAt val="0"/>
        <c:crossBetween val="midCat"/>
      </c:valAx>
      <c:valAx>
        <c:axId val="7061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23128"/>
        <c:axId val="35675983"/>
      </c:scatterChart>
      <c:valAx>
        <c:axId val="55023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83"/>
        <c:crossesAt val="0"/>
        <c:crossBetween val="midCat"/>
      </c:valAx>
      <c:valAx>
        <c:axId val="3567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