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71762"/>
        <c:axId val="44561372"/>
      </c:scatterChart>
      <c:valAx>
        <c:axId val="35771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72"/>
        <c:crossesAt val="0"/>
        <c:crossBetween val="midCat"/>
      </c:valAx>
      <c:valAx>
        <c:axId val="4456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92423"/>
        <c:axId val="48784311"/>
      </c:scatterChart>
      <c:valAx>
        <c:axId val="62792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311"/>
        <c:crossesAt val="0"/>
        <c:crossBetween val="midCat"/>
      </c:valAx>
      <c:valAx>
        <c:axId val="48784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